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definedNames>
    <definedName function="false" hidden="false" localSheetId="0" name="_xlnm.Print_Area" vbProcedure="false">'Sheet 1'!$A$1:$K$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16">
  <si>
    <t xml:space="preserve">Приложение №1</t>
  </si>
  <si>
    <t xml:space="preserve">Спецификация на поставку оборудования печати счетов</t>
  </si>
  <si>
    <t xml:space="preserve">№ пп</t>
  </si>
  <si>
    <t xml:space="preserve">Наименование ТМЦ</t>
  </si>
  <si>
    <t xml:space="preserve">Ед. изм.</t>
  </si>
  <si>
    <t xml:space="preserve">Доп. характеристика</t>
  </si>
  <si>
    <t xml:space="preserve">Кол-во</t>
  </si>
  <si>
    <t xml:space="preserve">Сумма без НДС</t>
  </si>
  <si>
    <t xml:space="preserve">Адрес доставки</t>
  </si>
  <si>
    <t xml:space="preserve">Сумма с НДС</t>
  </si>
  <si>
    <t xml:space="preserve">ПРИНТЕР HP LASERJET ENTERPRISE M806X+</t>
  </si>
  <si>
    <t xml:space="preserve">шт</t>
  </si>
  <si>
    <t xml:space="preserve">Принтер.Технология печати Лазерная .Скорость печати (чёрно-белая, обычное качество, A4) до 50 стр./мин.Процессор 800 МГц. Качество печати (черно-белая, высшее качество) До 1200 x 1200 т/д. Страниц в месяц До 300 000.  Многоцелевой лоток на 100 листов, два лотка подачи на 500 листов,лоток подачи высокой емкости на 3500 листов, устройство для автоматической двусторонней печати. Стандартное ОЗУ  1024 Мб.Максимальная память 1536 Мб.  Ёмкость жёсткого диска  320 Гб . устройство для автоматической двусторонней печати.</t>
  </si>
  <si>
    <t xml:space="preserve">Республика Башкортостан,  
г. Уфа, ул. Гоголя  д.59 
ОАО "Башинформсвязь,  ЦТЭ  Контактное лицо: начальник ОО ЛВС Семёнов Алексей Игоревич
т. 8-347-221-57-57 </t>
  </si>
  <si>
    <t xml:space="preserve">ВЕБ-КАМЕРА (1,3 МП)</t>
  </si>
  <si>
    <t xml:space="preserve">Разрешение матрицы 1,3 Мпикс. Автоматическая фокусировка. Встроенный микрофон. Интерфейс подключения USB 2.0. Совместимость с OS Windows, MacOS. Исполнение – настольная на гибкой ножке. Возможность закрытия объектива шторкой.</t>
  </si>
  <si>
    <t xml:space="preserve">ГАРНИТУРА КОМПЬЮТЕРНАЯ</t>
  </si>
  <si>
    <t xml:space="preserve">Тип наушников накладные. Частота воспроизведения 40 - 18000 Гц. Импеданс 32 Ом. Крепление микрофона подвижное. Чувствительность микрофона -35 дБ. Частотный диапазон микрофона 80 - 15000 Гц. Односторонняя гарнитура. Тип крепления оголовье. Тип подключения</t>
  </si>
  <si>
    <t xml:space="preserve">ИБП APC BACK-UPS CS 500VA/300W</t>
  </si>
  <si>
    <t xml:space="preserve">Выходная мощность 400-500 ВА. Количество фаз – 1. Входное напряжение – 190-280 В. Выходное напряжение 220В. Время работы при полной нагрузке 3-5 мин. Тип выходных разъемов питания - IEC 320 C13. Количество выходных разъемов питания с питанием от батарей –</t>
  </si>
  <si>
    <t xml:space="preserve">ИБП APC BACK-UPS RS 1200VA</t>
  </si>
  <si>
    <t xml:space="preserve">Выходная мощность 1000-12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Количество выходных разъемов питан</t>
  </si>
  <si>
    <t xml:space="preserve">ИБП APC BACK-UPS RS 900VA/540W</t>
  </si>
  <si>
    <t xml:space="preserve">Выходная мощность 900 ВА. Количество фаз – 1. Входное напряжение – однофазное 190-280 В. Выходное напряжение - однофазное 220В. Время работы при полной нагрузке 4-6 мин. Тип выходных разъемов питания - IEC 320 C13. Тип предохранителя - автоматический. Защ</t>
  </si>
  <si>
    <t xml:space="preserve">КОЛОНКИ КОМПЬЮТЕРНЫЕ</t>
  </si>
  <si>
    <t xml:space="preserve">Число каналов 2. Суммарная мощность 1-3 Вт. Материал корпуса – пластик. Питание – от сети 220В. Блок питания встроенный. Подключение через jack 3.5 mm. Разъём для наушников. Регулировка тембра.</t>
  </si>
  <si>
    <t xml:space="preserve">КОММУТАТОР D-LINK DES-1008A</t>
  </si>
  <si>
    <t xml:space="preserve">Коммутатор Ethernet. Количество портов RJ-45 – 8. Скорость - 10/100 Мбит/сек. Поддержка MDI/MDIX. Размер таблицы MAC адресов – не менее 1024. Тип исполнения – настольный.</t>
  </si>
  <si>
    <t xml:space="preserve">КОММУТАТОР DB-LINK 16 PORT</t>
  </si>
  <si>
    <t xml:space="preserve">Коммутатор Ethernet. Количество портов RJ-45 – 16. Скорость - 10/100 Мбит/сек. Поддержка MDI/MDIX. Размер таблицы MAC адресов – не менее 1024. Тип исполнения – настольный.</t>
  </si>
  <si>
    <t xml:space="preserve">КОММУТАТОР ПРИНТЕРА AUTO SWITCH 2/1 LPT</t>
  </si>
  <si>
    <t xml:space="preserve">Коммутатор для подключения 1 LPT принтера к двум компьютерам, переключение автоматическое.
Интерфейс Bitronics или Centronics. Тип интерфейса - однонаправленный. Комплектация - коммутатор, кабели коммутатор-компьютер 2 шт., кабель коммутатор-принтер 1 шт.</t>
  </si>
  <si>
    <t xml:space="preserve">КОМПЬЮТЕР МАЛЫЙ ФОРМ-ФАКТОР (ТИПА DELL OPTIPLEX 390 SF)</t>
  </si>
  <si>
    <t xml:space="preserve">Процессор Intel i3. Частота процессора 2.0 - 3.1 ГГц. Набор микросхем Intel H61. Integrated Intel® HD Graphics. Объём оперативной памяти 4 ГБ. Тип памяти DDR3-1333 PC-10600. Ёмкость жёсткого диска 320-500 ГБ. Оптический привод - DVD-RW. Встроенная сетевая</t>
  </si>
  <si>
    <t xml:space="preserve">КОМПЬЮТЕР ПОЛНЫЙ ФОРМ-ФАКТОР (ТИПА DEPO)</t>
  </si>
  <si>
    <t xml:space="preserve">Процессор Intel Core i3 , с поддержкой технологии Intel® HT и Intel® Smart Cache; -набор микросхем Intel H61;  оперативная память 4GB DDR3-1333 Dual Channel (2 x 2GB);  жесткий диск 250GB SATA hard drive (7200rpm); встроенныйконтроллер Serial ATA 3Gb/s –</t>
  </si>
  <si>
    <t xml:space="preserve">ЛАМИНАТОР FELLOWES MARS A4</t>
  </si>
  <si>
    <t xml:space="preserve">Ширина ламинирования – 250 мм. Время разогрева – 5-7 мин. Максимальная толщина плёнки – 250 мкм. Скорость ламинирования – 300-350 мм/мин.</t>
  </si>
  <si>
    <t xml:space="preserve">МОДЕМ USB СТАНДАРТА GSM 3G</t>
  </si>
  <si>
    <t xml:space="preserve">Внешний аппаратный. Интерфейс подключения USB. Стандарт: HSDPA/UMTS (3G) 2100 МГц, EDGE/GPRS/GSM 850/900/1800/1900 МГц.Разъемы 1 х SIM/USIM card, 1 х разъем USB 2.0. Питание по шине USB. Поддержка ОС: Microsoft Windows 2000 (SP4), Windows ХP (SP2), Window</t>
  </si>
  <si>
    <t xml:space="preserve">МОДУЛЬ SPRECORD 1 КАНАЛ</t>
  </si>
  <si>
    <t xml:space="preserve">Устройство регистрации телефонных переговоров.Подключение USB,1 канал,стандартные телефонные разъемы.</t>
  </si>
  <si>
    <t xml:space="preserve">МОДУЛЬ SPRECORD 2 КАНАЛ</t>
  </si>
  <si>
    <t xml:space="preserve">Устройство регистрации телефонных переговоров.Подключение USB,2 канала,стандартные телефонные разъемы.</t>
  </si>
  <si>
    <t xml:space="preserve">МОНИТОР 19" 16:9</t>
  </si>
  <si>
    <t xml:space="preserve">Диагональ 19" (48.3 см).  Языки меню монитора Русский . Матрица LCD.   Яркость 250 кд/м2 . Контрастность 1000:1 - типичная, 15000:1 – SmartContrast.  Поверхность экрана монитора Матовая.  Время отклика 5 мс .  Формат 16:10.  Разрешение 1440 x 900.  Угол о</t>
  </si>
  <si>
    <t xml:space="preserve">МОНИТОР 19" 3:4</t>
  </si>
  <si>
    <t xml:space="preserve">Диагональ 19" (48.3 см).  Языки меню Русский.  Тип LCD-матрицы TN.  Подсветка LCD-матрицы Традиционная (CCFL).  Яркость матрицы 300 кд/м2.  Контрастность LCD-матрицы 8000:1 - динамическая DFC (Digital Fine Contrast).    Поверхность экрана Матовая.  Время</t>
  </si>
  <si>
    <t xml:space="preserve">МОНИТОР 22"</t>
  </si>
  <si>
    <t xml:space="preserve">Диагональ экрана  21,5"- 23" ( max 58.4 см). Формат экрана 16:9. Разрешение 1920x1080 Пикс (Full HD). Шаг пикселя 0.265 мм. Яркость 250 кд/кв.м. Контрастность 1000:1. Динамическая контрастность 10 000 000:1. Вертикальная развёртка 56 - 75 Гц. Горизонтальн</t>
  </si>
  <si>
    <t xml:space="preserve">НАУШНИКИ КОМПЬЮТЕРНЫЕ</t>
  </si>
  <si>
    <t xml:space="preserve">Тип подключения проводные .Тип наушников динамические .Регулятор громкости.  Минимальная воспроизводимая частота 18 Гц. Максимальная воспроизводимая частота 20000 Гц. Тип крепления оголовье Подключение кабеля одностороннее .Разъём наушников mini jack 3.5</t>
  </si>
  <si>
    <t xml:space="preserve">НЕТБУК ASUS EEEPC 1011PX</t>
  </si>
  <si>
    <t xml:space="preserve">Дисплей 10.1" LED Backlight Разрешение дисплея 1024x600 или больше. Процессор Intel® Atom™ N455/N570.  Оперативная память DDR3  2GB. Хранилище данных 320GB HDD.  Беспроводная передача данных WLAN 802.11 b/g/n@2.4GHz.Bluetooth V3.0. Камера 0.3 MP Camera. З</t>
  </si>
  <si>
    <t xml:space="preserve">НОУТБУК ASUS 19"K95VM</t>
  </si>
  <si>
    <t xml:space="preserve">Тип процессора Core i5. Чипсет Intel HM76 .Размер оперативной памяти 6144 Мб. Тип памяти DDR3. Частота памяти 1600 МГц. Размер экрана 18.4 дюйм. Разрешение экрана 1920x1080 Широкоформатный экран. Светодиодная подсветка экрана . Тип графического контроллер</t>
  </si>
  <si>
    <t xml:space="preserve">НОУТБУК HP 650 15.6"</t>
  </si>
  <si>
    <t xml:space="preserve">Процессор Core i3 2100 МГц. Код процессора 2310M. Количество ядер процессора 2. Объем кэша L2 512 Кб.Объем кэша L3 3 Мб. Чипсет Intel HM65. Память 2* 2048 Мб DDR3 1333 МГц. Экран 15.6 дюймов, 1366x768, широкоформатный. Тип экрана матовый .Подсветка экрана</t>
  </si>
  <si>
    <t xml:space="preserve">ПАТЧ-КОРД RJ-45 1M</t>
  </si>
  <si>
    <t xml:space="preserve">Патч-корд UTP, категория 5e, стандартный разъем, ПВХ.Количество пар 4
Цвет витых пар: синий-белый/синий, оранжевый-белый/оранжевый, зеленый-белый/зеленый, коричневый-белый/коричневый.</t>
  </si>
  <si>
    <t xml:space="preserve">ПОДВЕС ДЛЯ ТЕЛЕВИЗОРА</t>
  </si>
  <si>
    <t xml:space="preserve">Кронштейн для телевизора (настенное поворотно-наклонное крепление для телевизоров 15"-37")</t>
  </si>
  <si>
    <t xml:space="preserve">ПРИНТ-СЕРВЕР (USB)</t>
  </si>
  <si>
    <t xml:space="preserve">Корпус Пластик.  Частота 2.4 ГГц.  4 x USB.  Порты Fast Ethernet 1 порт 10/100 Мбит/сек.  Индикаторы Link/ACT, Power, USB, WLAN.  Беспроводная связь IEEE 802.11g, IEEE 802.11b.  Питание От электросети.  Блок питания Внешний, входит в комплект поставки 5В;</t>
  </si>
  <si>
    <t xml:space="preserve">ПРИНТЕР EPSON LX-300+11</t>
  </si>
  <si>
    <t xml:space="preserve">Технология печати Матричная печать.  Кол-во цветов 1.  Количество колонок 80 при 10 cpi.  Буфер 8 Кб.  Шрифты 1 черновой шрифт EPSON DRAFT; 2 качественных шрифта: EPSON NLQ Roman, EPSON NLQ Sans Serif; 8 штриховых шрифтов: EAN-13, EAN-8, Interleaved 2 of</t>
  </si>
  <si>
    <t xml:space="preserve">ПРИНТЕР HP COLOR LASERJET PRO CM 1415 FN</t>
  </si>
  <si>
    <t xml:space="preserve">Объем памяти (Стандарт) (Мб)  160.  Тип печати  Лазерная.  Цветная печать .  Максимальный формат печати  A4.  Разрешение печати  600 x 600 . Система загрузки картриджей  4 (black, cyan, magenta, yellow) . Тип картриджа и цвет  CE321A голубой, CE322A желты</t>
  </si>
  <si>
    <t xml:space="preserve">ПРИНТЕР HP LASERJET PRO 400D</t>
  </si>
  <si>
    <t xml:space="preserve">Тип печати черно-белая. Технология печати лазерная. Размещение настольный. Количество страниц в месяц 50000. Максимальный формат A4. Максимальное разрешение для ч/б печати 1200x1200 dpi. Автоматическая двусторонняя печать .Подача бумаги 300 лист. Емкость</t>
  </si>
  <si>
    <t xml:space="preserve">ПРИНТЕР HP LASERJET PRO 400DN</t>
  </si>
  <si>
    <t xml:space="preserve">Формат бумаги A4. Технология печати лазерная. Цветность монохромный. Макс. разрешение 1200x1200 dpi.  Модель картриджей CF280A. Двусторонняя печать. Прямая печать. Лоток подачи 300 стр. Лоток выдачи 150 стр. Встроенная память 256 Мб. Плотность бумаги (мин</t>
  </si>
  <si>
    <t xml:space="preserve">ПРИНТЕР СТРУЙНЫЙ EPSON T1100 А3+</t>
  </si>
  <si>
    <t xml:space="preserve">Тип печати цветная. Технология печати пьезоэлектрическая струйная. Размещение настольный. Максимальный формат A3. Количество цветов 4. Минимальный объем капли 3 пл. Максимальное разрешение для цветной печати 5760x1440 dpi .Автоматическая двусторонняя печа</t>
  </si>
  <si>
    <t xml:space="preserve">ПРОЕКТОР</t>
  </si>
  <si>
    <t xml:space="preserve">Тип устройства DLP. Разрешение 1280x800. Широкоформатный. Поддержка HDTV. Проекционное расстояние 1-10 м. Контрастность 10000:1. Световой поток не менее 3000 люмен. Коррекция трапецеидальных искажений. Поддерживаемые системы вещания PAL, SECAM, NTSC. Подд</t>
  </si>
  <si>
    <t xml:space="preserve">РАДИОТЕЛЕФОН (2 ТРУБКИ)</t>
  </si>
  <si>
    <t xml:space="preserve">DECT телефон две трубки.AOH, CALLER ID (журнал на 50 вызовов). Телефонный справочник (50 записей). Русскоязычное меню. 12 мелодий звонка. Подсветка дисплея. Часы с будильником .Повторный набор номера. Поиск трубки. Возможность установки на стене.</t>
  </si>
  <si>
    <t xml:space="preserve">РЮКЗАК ДЛЯ НОУТБУКА</t>
  </si>
  <si>
    <t xml:space="preserve">Максимальный размер экрана 15.6". Цвет серый, черный .Материал полиэстер</t>
  </si>
  <si>
    <t xml:space="preserve">СКАНЕР A3 USB PRO</t>
  </si>
  <si>
    <t xml:space="preserve">Тип планшетный. Формат А3 .Макс. разрешение 2400x2400 dpi .Оптический элемент CIS. Макс. область сканирования 297x420 мм. Глубина цвета (внутр.) 48 бит. Глубина цвета (внеш.) 24 бит. Интерфейсы USB. Питание от сети.</t>
  </si>
  <si>
    <t xml:space="preserve">СКАНЕР A4 ПОТОКОВЫЙ</t>
  </si>
  <si>
    <t xml:space="preserve">Настольный  с полистовой подачей. 1-линейный контактный датчик изображения (CMOS CIS).Оптическое разрешение 600 точек на дюйм.Источник света 3-цветный (RGB) светодиод.Сканируемая сторона Лицевая / Задняя / Двустороннее сканирование.Скорость сканирования К</t>
  </si>
  <si>
    <t xml:space="preserve">СКАНЕР HP ПЛАНШЕТНЫЙ А4</t>
  </si>
  <si>
    <t xml:space="preserve">Планшетный . Тип матрицы сканера CCD.  Кнопки Scan, Copy    Интерфейс USB 2.0.Формат оригинала A4 . Оптическое разрешение сканера 1200 dpi . Глубина цвета сканера 48 бит.  Формат файла сканирования Windows: BMP, JPEG, TIFF, TIFF со сжатием, PNG, PCX, Flas</t>
  </si>
  <si>
    <t xml:space="preserve">СУМКА ДЛЯ НЕТБУКА</t>
  </si>
  <si>
    <t xml:space="preserve">Максимальный размер экрана 10,1". Цвет серый, черный .Материал полиэстер</t>
  </si>
  <si>
    <t xml:space="preserve">СУМКА ДЛЯ НОУТБУКА</t>
  </si>
  <si>
    <t xml:space="preserve">ТЕЛЕВИЗОР 32"</t>
  </si>
  <si>
    <t xml:space="preserve">Светодиодная (LED) подсветка , Edge LED. Диагональ 32" (81 см). Формат экрана 16:9. Разрешение 1920x1080. Поддержка HDTV , 1080p (Full HD) .Стереозвук. Частота обновления 200 Гц. Поддержка 3D есть, поляризационная технология, конвертация 2D в 3D. Угол обз</t>
  </si>
  <si>
    <t xml:space="preserve">УНИЧТОЖИТЕЛЬ БУМАГ НАПОЛЬНЫЙ</t>
  </si>
  <si>
    <t xml:space="preserve">Размер частицы, мм: 1.9х15. Уровень секретности (DIN-32757-1): 4. Количество листов уничтожаемых за 1 раз 70г/м2: 9-11. Ширина загрузки, мм: 240.Емкость корзины, л: 33. Скорость резки, мм/сек: 90. Мощность, Вт: 440. Датчик пуска: фотоэлемент. Авто старт,</t>
  </si>
  <si>
    <t xml:space="preserve">УСТРОЙСТВО МНОГОФУНКЦИОНАЛЬНОЕ HP LJ PRO 1214 NFH A4</t>
  </si>
  <si>
    <t xml:space="preserve">Формат А4. Тип печати - чёрно-белая. Технология печати - лазерная. Исполнение - настольное. Максимальное разрешение печати - 600х600 dpi. Скорость печати 18 стр/мин. Тип сканера - планшетный/протяжный. Тип датчика - контактный (CIS). Максимальный размер с</t>
  </si>
  <si>
    <t xml:space="preserve">УСТРОЙСТВО МНОГОФУНКЦИОНАЛЬНОЕ XEROX WORK CENTRE 5019 Ф.A3</t>
  </si>
  <si>
    <t xml:space="preserve">Тип печати черно-белая.Технология печати лазерная.Размещение настольный.Максимальный формат A3.Максимальное разрешение для ч/б печати 600x600 dpi.Тип сканера планшетный.Разрешение сканера 600x600 dpi.Поддержка стандартов TWAIN.Максимальное разрешение копи</t>
  </si>
  <si>
    <t xml:space="preserve">ФАКС PANASONIC KX-FT RU</t>
  </si>
  <si>
    <t xml:space="preserve">АОН,Caller ID.  Автообрезка.  Печать на термобумаге. Автоподатчик на 10 листов . Прием при отсутствии бумаги. Функция копирования.  Дисплей (2 строки, 16 символов).  Память на 100 номеров .</t>
  </si>
  <si>
    <t xml:space="preserve">ФОТОАППАРАТ ЦИФРОВОЙ</t>
  </si>
  <si>
    <t xml:space="preserve">Число эффективных пикселей 16 млн. Физический размер 1/2". Кроп-фактор 5.41. Максимальное разрешение 4608 x 3456. Тип матрицы CMOS. Чувствительность 100 - 3200 ISO, Auto ISO, ISO6400, ISO12800. Баланс белого автоматический. Вспышка встроенная, подавление</t>
  </si>
  <si>
    <t xml:space="preserve">ЭКРАН ПРОЕКЦИОННЫЙ НАСТЕННЫЙ</t>
  </si>
  <si>
    <t xml:space="preserve">Проекционный экран. Ширина - 200 см, высота - 180 см. Тип крепления - настенно-потолочное. Цвет - белый с чёрной подложкой. Утяжелитель внизу экрана.</t>
  </si>
  <si>
    <t xml:space="preserve">ПРИНТЕР МАРКИРОВОЧНЫЙ IDXPERT</t>
  </si>
  <si>
    <t xml:space="preserve">Метод печати-Термотрансферная печать (высокостойкая).Разрешение печати 300dpi.Ширина печати от 5.96мм. до 38 мм.Варианты печати
поперек или вдоль по всем материалам для маркировки.Отрез этикетки встроенным ручным резаком.Размеры (Д х Ш х В)
241.3 х 88.9 х</t>
  </si>
  <si>
    <t xml:space="preserve">Итого</t>
  </si>
  <si>
    <t xml:space="preserve">В т.ч. НДС 18%</t>
  </si>
  <si>
    <t xml:space="preserve">Предельная стоимость лота составляет 813092,96  рублей, в том числе НДС 18% 1124031,12 рублей</t>
  </si>
  <si>
    <t xml:space="preserve">Срок поставки:  1 шт. до 1 апреля 2015 г.,2 шт. до 1 июля 2015 г.,1 шт. до 1 октября 2015 г.</t>
  </si>
  <si>
    <t xml:space="preserve">Адрес поставки : г.Уфа,Гоголя , 59</t>
  </si>
  <si>
    <t xml:space="preserve">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Квалификационные критерии претендента (участника, поставщика)</t>
  </si>
  <si>
    <t xml:space="preserve">Претендент должен представить авторизационное письмо HP</t>
  </si>
  <si>
    <t xml:space="preserve">Контактное лицо</t>
  </si>
  <si>
    <t xml:space="preserve">Начальник отдела обслуживания ЛВС Семенов Алексей Игоревич., тел. +7 (347) 221-57-57</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0&quot;р.&quot;"/>
    <numFmt numFmtId="169" formatCode="#,##0.000"/>
    <numFmt numFmtId="170" formatCode="#,##0.00&quot;р.&quot;"/>
  </numFmts>
  <fonts count="17">
    <font>
      <sz val="10"/>
      <color rgb="FF000000"/>
      <name val="arial"/>
      <family val="0"/>
      <charset val="1"/>
    </font>
    <font>
      <sz val="10"/>
      <name val="Arial"/>
      <family val="0"/>
    </font>
    <font>
      <sz val="10"/>
      <name val="Arial"/>
      <family val="0"/>
    </font>
    <font>
      <sz val="10"/>
      <name val="Arial"/>
      <family val="0"/>
    </font>
    <font>
      <b val="true"/>
      <i val="true"/>
      <sz val="11"/>
      <name val="Arial"/>
      <family val="2"/>
      <charset val="204"/>
    </font>
    <font>
      <b val="true"/>
      <sz val="10"/>
      <color rgb="FF000000"/>
      <name val="Arial"/>
      <family val="2"/>
      <charset val="204"/>
    </font>
    <font>
      <b val="true"/>
      <sz val="10"/>
      <name val="Arial"/>
      <family val="2"/>
      <charset val="204"/>
    </font>
    <font>
      <sz val="10"/>
      <color rgb="FF000000"/>
      <name val="Arial"/>
      <family val="2"/>
      <charset val="204"/>
    </font>
    <font>
      <sz val="11"/>
      <name val="Arial"/>
      <family val="2"/>
      <charset val="204"/>
    </font>
    <font>
      <b val="true"/>
      <sz val="10"/>
      <name val="Times New Roman"/>
      <family val="1"/>
      <charset val="204"/>
    </font>
    <font>
      <sz val="10"/>
      <name val="Times New Roman"/>
      <family val="1"/>
      <charset val="204"/>
    </font>
    <font>
      <sz val="8"/>
      <name val="Times New Roman"/>
      <family val="1"/>
      <charset val="204"/>
    </font>
    <font>
      <sz val="10"/>
      <name val="Arial"/>
      <family val="2"/>
      <charset val="204"/>
    </font>
    <font>
      <b val="true"/>
      <i val="true"/>
      <sz val="10"/>
      <name val="Arial"/>
      <family val="2"/>
      <charset val="204"/>
    </font>
    <font>
      <b val="true"/>
      <sz val="14"/>
      <name val="Times New Roman"/>
      <family val="1"/>
      <charset val="204"/>
    </font>
    <font>
      <b val="true"/>
      <sz val="10"/>
      <color rgb="FF000000"/>
      <name val="Times New Roman"/>
      <family val="1"/>
      <charset val="204"/>
    </font>
    <font>
      <b val="true"/>
      <i val="true"/>
      <sz val="10"/>
      <color rgb="FF00000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70"/>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37.14"/>
    <col collapsed="false" customWidth="true" hidden="false" outlineLevel="0" max="3" min="3" style="1" width="3.56"/>
    <col collapsed="false" customWidth="true" hidden="false" outlineLevel="0" max="4" min="4" style="1" width="71.85"/>
    <col collapsed="false" customWidth="true" hidden="false" outlineLevel="0" max="5" min="5" style="2" width="13.85"/>
    <col collapsed="false" customWidth="true" hidden="true" outlineLevel="0" max="6" min="6" style="1" width="15.85"/>
    <col collapsed="false" customWidth="true" hidden="true" outlineLevel="0" max="7" min="7" style="1" width="24.13"/>
    <col collapsed="false" customWidth="true" hidden="true" outlineLevel="0" max="9" min="8" style="1" width="9.14"/>
    <col collapsed="false" customWidth="true" hidden="true" outlineLevel="0" max="10" min="10" style="1" width="3.56"/>
    <col collapsed="false" customWidth="true" hidden="false" outlineLevel="0" max="11" min="11" style="1" width="18.85"/>
  </cols>
  <sheetData>
    <row r="2" customFormat="false" ht="14.25" hidden="false" customHeight="false" outlineLevel="0" collapsed="false">
      <c r="K2" s="3" t="s">
        <v>0</v>
      </c>
    </row>
    <row r="3" customFormat="false" ht="12.75" hidden="false" customHeight="false" outlineLevel="0" collapsed="false">
      <c r="B3" s="4" t="s">
        <v>1</v>
      </c>
      <c r="C3" s="4"/>
      <c r="D3" s="4"/>
    </row>
    <row r="5" customFormat="false" ht="13.5" hidden="false" customHeight="false" outlineLevel="0" collapsed="false"/>
    <row r="6" customFormat="false" ht="13.5" hidden="false" customHeight="true" outlineLevel="0" collapsed="false">
      <c r="A6" s="5" t="s">
        <v>2</v>
      </c>
      <c r="B6" s="5" t="s">
        <v>3</v>
      </c>
      <c r="C6" s="5" t="s">
        <v>4</v>
      </c>
      <c r="D6" s="5" t="s">
        <v>5</v>
      </c>
      <c r="E6" s="6" t="s">
        <v>6</v>
      </c>
      <c r="F6" s="5" t="s">
        <v>7</v>
      </c>
      <c r="G6" s="7" t="s">
        <v>8</v>
      </c>
      <c r="K6" s="8" t="s">
        <v>9</v>
      </c>
    </row>
    <row r="7" customFormat="false" ht="183" hidden="false" customHeight="true" outlineLevel="0" collapsed="false">
      <c r="A7" s="9" t="n">
        <v>1</v>
      </c>
      <c r="B7" s="10" t="s">
        <v>10</v>
      </c>
      <c r="C7" s="11" t="s">
        <v>11</v>
      </c>
      <c r="D7" s="12" t="s">
        <v>12</v>
      </c>
      <c r="E7" s="13" t="n">
        <v>4</v>
      </c>
      <c r="F7" s="14" t="n">
        <v>377000</v>
      </c>
      <c r="G7" s="15" t="s">
        <v>13</v>
      </c>
      <c r="K7" s="16" t="n">
        <v>203273.24</v>
      </c>
    </row>
    <row r="8" customFormat="false" ht="51.75" hidden="true" customHeight="true" outlineLevel="0" collapsed="false">
      <c r="A8" s="9"/>
      <c r="B8" s="17"/>
      <c r="C8" s="11"/>
      <c r="D8" s="17"/>
      <c r="E8" s="18"/>
      <c r="F8" s="14" t="n">
        <v>6921</v>
      </c>
      <c r="G8" s="15"/>
      <c r="K8" s="19"/>
    </row>
    <row r="9" customFormat="false" ht="51" hidden="true" customHeight="true" outlineLevel="0" collapsed="false">
      <c r="A9" s="9"/>
      <c r="B9" s="17"/>
      <c r="C9" s="11"/>
      <c r="D9" s="17"/>
      <c r="E9" s="18"/>
      <c r="F9" s="14" t="n">
        <v>322900</v>
      </c>
      <c r="G9" s="15"/>
      <c r="K9" s="19" t="n">
        <f aca="false">F9*1.18</f>
        <v>381022</v>
      </c>
    </row>
    <row r="10" customFormat="false" ht="51.75" hidden="true" customHeight="true" outlineLevel="0" collapsed="false">
      <c r="A10" s="9" t="n">
        <v>4</v>
      </c>
      <c r="B10" s="17" t="s">
        <v>14</v>
      </c>
      <c r="C10" s="11" t="s">
        <v>11</v>
      </c>
      <c r="D10" s="17" t="s">
        <v>15</v>
      </c>
      <c r="E10" s="18" t="n">
        <v>30</v>
      </c>
      <c r="F10" s="14" t="n">
        <v>10320</v>
      </c>
      <c r="G10" s="15"/>
      <c r="K10" s="19" t="n">
        <f aca="false">F10*1.18</f>
        <v>12177.6</v>
      </c>
    </row>
    <row r="11" customFormat="false" ht="51.75" hidden="true" customHeight="true" outlineLevel="0" collapsed="false">
      <c r="A11" s="9" t="n">
        <v>5</v>
      </c>
      <c r="B11" s="17" t="s">
        <v>16</v>
      </c>
      <c r="C11" s="11" t="s">
        <v>11</v>
      </c>
      <c r="D11" s="17" t="s">
        <v>17</v>
      </c>
      <c r="E11" s="18" t="n">
        <v>50</v>
      </c>
      <c r="F11" s="14" t="n">
        <v>38300</v>
      </c>
      <c r="G11" s="15"/>
      <c r="K11" s="19" t="n">
        <f aca="false">F11*1.18</f>
        <v>45194</v>
      </c>
    </row>
    <row r="12" customFormat="false" ht="51.75" hidden="true" customHeight="true" outlineLevel="0" collapsed="false">
      <c r="A12" s="9" t="n">
        <v>6</v>
      </c>
      <c r="B12" s="17" t="s">
        <v>18</v>
      </c>
      <c r="C12" s="11" t="s">
        <v>11</v>
      </c>
      <c r="D12" s="17" t="s">
        <v>19</v>
      </c>
      <c r="E12" s="18" t="n">
        <v>255</v>
      </c>
      <c r="F12" s="14" t="n">
        <v>881280</v>
      </c>
      <c r="G12" s="15"/>
      <c r="K12" s="19" t="n">
        <f aca="false">F12*1.18</f>
        <v>1039910.4</v>
      </c>
    </row>
    <row r="13" customFormat="false" ht="51.75" hidden="true" customHeight="true" outlineLevel="0" collapsed="false">
      <c r="A13" s="9" t="n">
        <v>7</v>
      </c>
      <c r="B13" s="17" t="s">
        <v>20</v>
      </c>
      <c r="C13" s="11" t="s">
        <v>11</v>
      </c>
      <c r="D13" s="17" t="s">
        <v>21</v>
      </c>
      <c r="E13" s="18" t="n">
        <v>6</v>
      </c>
      <c r="F13" s="14" t="n">
        <v>63610.14</v>
      </c>
      <c r="G13" s="15"/>
      <c r="K13" s="19" t="n">
        <f aca="false">F13*1.18</f>
        <v>75059.9652</v>
      </c>
    </row>
    <row r="14" customFormat="false" ht="51.75" hidden="true" customHeight="true" outlineLevel="0" collapsed="false">
      <c r="A14" s="9" t="n">
        <v>8</v>
      </c>
      <c r="B14" s="17" t="s">
        <v>22</v>
      </c>
      <c r="C14" s="11" t="s">
        <v>11</v>
      </c>
      <c r="D14" s="17" t="s">
        <v>23</v>
      </c>
      <c r="E14" s="18" t="n">
        <v>5</v>
      </c>
      <c r="F14" s="14" t="n">
        <v>32894.05</v>
      </c>
      <c r="G14" s="15"/>
      <c r="K14" s="19" t="n">
        <f aca="false">F14*1.18</f>
        <v>38814.979</v>
      </c>
    </row>
    <row r="15" customFormat="false" ht="39" hidden="true" customHeight="true" outlineLevel="0" collapsed="false">
      <c r="A15" s="9" t="n">
        <v>9</v>
      </c>
      <c r="B15" s="17" t="s">
        <v>24</v>
      </c>
      <c r="C15" s="11" t="s">
        <v>11</v>
      </c>
      <c r="D15" s="17" t="s">
        <v>25</v>
      </c>
      <c r="E15" s="18" t="n">
        <v>83</v>
      </c>
      <c r="F15" s="14" t="n">
        <v>16434</v>
      </c>
      <c r="G15" s="15"/>
      <c r="K15" s="19" t="n">
        <f aca="false">F15*1.18</f>
        <v>19392.12</v>
      </c>
    </row>
    <row r="16" customFormat="false" ht="39" hidden="true" customHeight="true" outlineLevel="0" collapsed="false">
      <c r="A16" s="9" t="n">
        <v>10</v>
      </c>
      <c r="B16" s="17" t="s">
        <v>26</v>
      </c>
      <c r="C16" s="11" t="s">
        <v>11</v>
      </c>
      <c r="D16" s="17" t="s">
        <v>27</v>
      </c>
      <c r="E16" s="18" t="n">
        <v>60</v>
      </c>
      <c r="F16" s="14" t="n">
        <v>18180</v>
      </c>
      <c r="G16" s="15"/>
      <c r="K16" s="19" t="n">
        <f aca="false">F16*1.18</f>
        <v>21452.4</v>
      </c>
    </row>
    <row r="17" customFormat="false" ht="39" hidden="true" customHeight="true" outlineLevel="0" collapsed="false">
      <c r="A17" s="9" t="n">
        <v>11</v>
      </c>
      <c r="B17" s="17" t="s">
        <v>28</v>
      </c>
      <c r="C17" s="11" t="s">
        <v>11</v>
      </c>
      <c r="D17" s="17" t="s">
        <v>29</v>
      </c>
      <c r="E17" s="18" t="n">
        <v>11</v>
      </c>
      <c r="F17" s="14" t="n">
        <v>4477</v>
      </c>
      <c r="G17" s="15"/>
      <c r="K17" s="19" t="n">
        <f aca="false">F17*1.18</f>
        <v>5282.86</v>
      </c>
    </row>
    <row r="18" customFormat="false" ht="64.5" hidden="true" customHeight="true" outlineLevel="0" collapsed="false">
      <c r="A18" s="9" t="n">
        <v>12</v>
      </c>
      <c r="B18" s="17" t="s">
        <v>30</v>
      </c>
      <c r="C18" s="11" t="s">
        <v>11</v>
      </c>
      <c r="D18" s="17" t="s">
        <v>31</v>
      </c>
      <c r="E18" s="18" t="n">
        <v>33</v>
      </c>
      <c r="F18" s="14" t="n">
        <v>10230</v>
      </c>
      <c r="G18" s="15"/>
      <c r="K18" s="19" t="n">
        <f aca="false">F18*1.18</f>
        <v>12071.4</v>
      </c>
    </row>
    <row r="19" customFormat="false" ht="51.75" hidden="true" customHeight="true" outlineLevel="0" collapsed="false">
      <c r="A19" s="9" t="n">
        <v>13</v>
      </c>
      <c r="B19" s="17" t="s">
        <v>32</v>
      </c>
      <c r="C19" s="11" t="s">
        <v>11</v>
      </c>
      <c r="D19" s="17" t="s">
        <v>33</v>
      </c>
      <c r="E19" s="18" t="n">
        <v>174</v>
      </c>
      <c r="F19" s="14" t="n">
        <v>2893098</v>
      </c>
      <c r="G19" s="15"/>
      <c r="K19" s="19" t="n">
        <f aca="false">F19*1.18</f>
        <v>3413855.64</v>
      </c>
    </row>
    <row r="20" customFormat="false" ht="51.75" hidden="true" customHeight="true" outlineLevel="0" collapsed="false">
      <c r="A20" s="9" t="n">
        <v>14</v>
      </c>
      <c r="B20" s="17" t="s">
        <v>34</v>
      </c>
      <c r="C20" s="11" t="s">
        <v>11</v>
      </c>
      <c r="D20" s="17" t="s">
        <v>35</v>
      </c>
      <c r="E20" s="18" t="n">
        <v>139</v>
      </c>
      <c r="F20" s="14" t="n">
        <v>1468396</v>
      </c>
      <c r="G20" s="15"/>
      <c r="K20" s="19" t="n">
        <f aca="false">F20*1.18</f>
        <v>1732707.28</v>
      </c>
    </row>
    <row r="21" customFormat="false" ht="26.25" hidden="true" customHeight="true" outlineLevel="0" collapsed="false">
      <c r="A21" s="9" t="n">
        <v>15</v>
      </c>
      <c r="B21" s="17" t="s">
        <v>36</v>
      </c>
      <c r="C21" s="11" t="s">
        <v>11</v>
      </c>
      <c r="D21" s="17" t="s">
        <v>37</v>
      </c>
      <c r="E21" s="18" t="n">
        <v>2</v>
      </c>
      <c r="F21" s="14" t="n">
        <v>4890</v>
      </c>
      <c r="G21" s="15"/>
      <c r="K21" s="19" t="n">
        <f aca="false">F21*1.18</f>
        <v>5770.2</v>
      </c>
    </row>
    <row r="22" customFormat="false" ht="51.75" hidden="true" customHeight="true" outlineLevel="0" collapsed="false">
      <c r="A22" s="9" t="n">
        <v>16</v>
      </c>
      <c r="B22" s="17" t="s">
        <v>38</v>
      </c>
      <c r="C22" s="11" t="s">
        <v>11</v>
      </c>
      <c r="D22" s="17" t="s">
        <v>39</v>
      </c>
      <c r="E22" s="18" t="n">
        <v>11</v>
      </c>
      <c r="F22" s="14" t="n">
        <v>15147</v>
      </c>
      <c r="G22" s="15"/>
      <c r="K22" s="19" t="n">
        <f aca="false">F22*1.18</f>
        <v>17873.46</v>
      </c>
    </row>
    <row r="23" customFormat="false" ht="26.25" hidden="true" customHeight="true" outlineLevel="0" collapsed="false">
      <c r="A23" s="9" t="n">
        <v>17</v>
      </c>
      <c r="B23" s="17" t="s">
        <v>40</v>
      </c>
      <c r="C23" s="11" t="s">
        <v>11</v>
      </c>
      <c r="D23" s="17" t="s">
        <v>41</v>
      </c>
      <c r="E23" s="18" t="n">
        <v>10</v>
      </c>
      <c r="F23" s="14" t="n">
        <v>33040</v>
      </c>
      <c r="G23" s="15"/>
      <c r="K23" s="19" t="n">
        <f aca="false">F23*1.18</f>
        <v>38987.2</v>
      </c>
    </row>
    <row r="24" customFormat="false" ht="26.25" hidden="true" customHeight="true" outlineLevel="0" collapsed="false">
      <c r="A24" s="9" t="n">
        <v>18</v>
      </c>
      <c r="B24" s="17" t="s">
        <v>42</v>
      </c>
      <c r="C24" s="11" t="s">
        <v>11</v>
      </c>
      <c r="D24" s="17" t="s">
        <v>43</v>
      </c>
      <c r="E24" s="18" t="n">
        <v>1</v>
      </c>
      <c r="F24" s="14" t="n">
        <v>5415</v>
      </c>
      <c r="G24" s="15"/>
      <c r="K24" s="19" t="n">
        <f aca="false">F24*1.18</f>
        <v>6389.7</v>
      </c>
    </row>
    <row r="25" customFormat="false" ht="51.75" hidden="true" customHeight="true" outlineLevel="0" collapsed="false">
      <c r="A25" s="9" t="n">
        <v>19</v>
      </c>
      <c r="B25" s="17" t="s">
        <v>44</v>
      </c>
      <c r="C25" s="11" t="s">
        <v>11</v>
      </c>
      <c r="D25" s="17" t="s">
        <v>45</v>
      </c>
      <c r="E25" s="18" t="n">
        <v>274</v>
      </c>
      <c r="F25" s="14" t="n">
        <v>1037912</v>
      </c>
      <c r="G25" s="15"/>
      <c r="K25" s="19" t="n">
        <f aca="false">F25*1.18</f>
        <v>1224736.16</v>
      </c>
    </row>
    <row r="26" customFormat="false" ht="51.75" hidden="true" customHeight="true" outlineLevel="0" collapsed="false">
      <c r="A26" s="9" t="n">
        <v>20</v>
      </c>
      <c r="B26" s="17" t="s">
        <v>46</v>
      </c>
      <c r="C26" s="11" t="s">
        <v>11</v>
      </c>
      <c r="D26" s="17" t="s">
        <v>47</v>
      </c>
      <c r="E26" s="18" t="n">
        <v>89</v>
      </c>
      <c r="F26" s="14" t="n">
        <v>450607</v>
      </c>
      <c r="G26" s="15"/>
      <c r="K26" s="19" t="n">
        <f aca="false">F26*1.18</f>
        <v>531716.26</v>
      </c>
    </row>
    <row r="27" customFormat="false" ht="51.75" hidden="true" customHeight="true" outlineLevel="0" collapsed="false">
      <c r="A27" s="9" t="n">
        <v>21</v>
      </c>
      <c r="B27" s="17" t="s">
        <v>48</v>
      </c>
      <c r="C27" s="11" t="s">
        <v>11</v>
      </c>
      <c r="D27" s="17" t="s">
        <v>49</v>
      </c>
      <c r="E27" s="18" t="n">
        <v>44</v>
      </c>
      <c r="F27" s="14" t="n">
        <v>224268</v>
      </c>
      <c r="G27" s="15"/>
      <c r="K27" s="19" t="n">
        <f aca="false">F27*1.18</f>
        <v>264636.24</v>
      </c>
    </row>
    <row r="28" customFormat="false" ht="51.75" hidden="true" customHeight="true" outlineLevel="0" collapsed="false">
      <c r="A28" s="9" t="n">
        <v>22</v>
      </c>
      <c r="B28" s="17" t="s">
        <v>50</v>
      </c>
      <c r="C28" s="11" t="s">
        <v>11</v>
      </c>
      <c r="D28" s="17" t="s">
        <v>51</v>
      </c>
      <c r="E28" s="18" t="n">
        <v>31</v>
      </c>
      <c r="F28" s="14" t="n">
        <v>7936</v>
      </c>
      <c r="G28" s="15"/>
      <c r="K28" s="19" t="n">
        <f aca="false">F28*1.18</f>
        <v>9364.48</v>
      </c>
    </row>
    <row r="29" customFormat="false" ht="51.75" hidden="true" customHeight="true" outlineLevel="0" collapsed="false">
      <c r="A29" s="9" t="n">
        <v>23</v>
      </c>
      <c r="B29" s="17" t="s">
        <v>52</v>
      </c>
      <c r="C29" s="11" t="s">
        <v>11</v>
      </c>
      <c r="D29" s="17" t="s">
        <v>53</v>
      </c>
      <c r="E29" s="18" t="n">
        <v>194</v>
      </c>
      <c r="F29" s="14" t="n">
        <v>1822048</v>
      </c>
      <c r="G29" s="15"/>
      <c r="K29" s="19" t="n">
        <f aca="false">F29*1.18</f>
        <v>2150016.64</v>
      </c>
    </row>
    <row r="30" customFormat="false" ht="51.75" hidden="true" customHeight="true" outlineLevel="0" collapsed="false">
      <c r="A30" s="9" t="n">
        <v>24</v>
      </c>
      <c r="B30" s="17" t="s">
        <v>54</v>
      </c>
      <c r="C30" s="11" t="s">
        <v>11</v>
      </c>
      <c r="D30" s="17" t="s">
        <v>55</v>
      </c>
      <c r="E30" s="18" t="n">
        <v>19</v>
      </c>
      <c r="F30" s="14" t="n">
        <v>616664</v>
      </c>
      <c r="G30" s="15"/>
      <c r="K30" s="19" t="n">
        <f aca="false">F30*1.18</f>
        <v>727663.52</v>
      </c>
    </row>
    <row r="31" customFormat="false" ht="51.75" hidden="true" customHeight="true" outlineLevel="0" collapsed="false">
      <c r="A31" s="9" t="n">
        <v>25</v>
      </c>
      <c r="B31" s="17" t="s">
        <v>56</v>
      </c>
      <c r="C31" s="11" t="s">
        <v>11</v>
      </c>
      <c r="D31" s="17" t="s">
        <v>57</v>
      </c>
      <c r="E31" s="18" t="n">
        <v>49</v>
      </c>
      <c r="F31" s="14" t="n">
        <v>1001021</v>
      </c>
      <c r="G31" s="15"/>
      <c r="K31" s="19" t="n">
        <f aca="false">F31*1.18</f>
        <v>1181204.78</v>
      </c>
    </row>
    <row r="32" customFormat="false" ht="39" hidden="true" customHeight="true" outlineLevel="0" collapsed="false">
      <c r="A32" s="9" t="n">
        <v>26</v>
      </c>
      <c r="B32" s="17" t="s">
        <v>58</v>
      </c>
      <c r="C32" s="11" t="s">
        <v>11</v>
      </c>
      <c r="D32" s="17" t="s">
        <v>59</v>
      </c>
      <c r="E32" s="18" t="n">
        <v>9500</v>
      </c>
      <c r="F32" s="14" t="n">
        <v>152000</v>
      </c>
      <c r="G32" s="15"/>
      <c r="K32" s="19" t="n">
        <f aca="false">F32*1.18</f>
        <v>179360</v>
      </c>
    </row>
    <row r="33" customFormat="false" ht="26.25" hidden="true" customHeight="true" outlineLevel="0" collapsed="false">
      <c r="A33" s="9" t="n">
        <v>27</v>
      </c>
      <c r="B33" s="17" t="s">
        <v>60</v>
      </c>
      <c r="C33" s="11" t="s">
        <v>11</v>
      </c>
      <c r="D33" s="17" t="s">
        <v>61</v>
      </c>
      <c r="E33" s="18" t="n">
        <v>7</v>
      </c>
      <c r="F33" s="14" t="n">
        <v>4235</v>
      </c>
      <c r="K33" s="19" t="n">
        <f aca="false">F33*1.18</f>
        <v>4997.3</v>
      </c>
    </row>
    <row r="34" customFormat="false" ht="51.75" hidden="true" customHeight="true" outlineLevel="0" collapsed="false">
      <c r="A34" s="9" t="n">
        <v>28</v>
      </c>
      <c r="B34" s="17" t="s">
        <v>62</v>
      </c>
      <c r="C34" s="11" t="s">
        <v>11</v>
      </c>
      <c r="D34" s="17" t="s">
        <v>63</v>
      </c>
      <c r="E34" s="18" t="n">
        <v>5</v>
      </c>
      <c r="F34" s="14" t="n">
        <v>15240</v>
      </c>
      <c r="K34" s="19" t="n">
        <f aca="false">F34*1.18</f>
        <v>17983.2</v>
      </c>
    </row>
    <row r="35" customFormat="false" ht="51.75" hidden="true" customHeight="true" outlineLevel="0" collapsed="false">
      <c r="A35" s="9" t="n">
        <v>29</v>
      </c>
      <c r="B35" s="17" t="s">
        <v>64</v>
      </c>
      <c r="C35" s="11" t="s">
        <v>11</v>
      </c>
      <c r="D35" s="17" t="s">
        <v>65</v>
      </c>
      <c r="E35" s="18" t="n">
        <v>14</v>
      </c>
      <c r="F35" s="14" t="n">
        <v>96432</v>
      </c>
      <c r="K35" s="19" t="n">
        <f aca="false">F35*1.18</f>
        <v>113789.76</v>
      </c>
    </row>
    <row r="36" customFormat="false" ht="51.75" hidden="true" customHeight="true" outlineLevel="0" collapsed="false">
      <c r="A36" s="9" t="n">
        <v>30</v>
      </c>
      <c r="B36" s="17" t="s">
        <v>66</v>
      </c>
      <c r="C36" s="11" t="s">
        <v>11</v>
      </c>
      <c r="D36" s="17" t="s">
        <v>67</v>
      </c>
      <c r="E36" s="18" t="n">
        <v>11</v>
      </c>
      <c r="F36" s="14" t="n">
        <v>156805</v>
      </c>
      <c r="K36" s="19" t="n">
        <f aca="false">F36*1.18</f>
        <v>185029.9</v>
      </c>
    </row>
    <row r="37" customFormat="false" ht="51.75" hidden="true" customHeight="true" outlineLevel="0" collapsed="false">
      <c r="A37" s="9" t="n">
        <v>31</v>
      </c>
      <c r="B37" s="17" t="s">
        <v>68</v>
      </c>
      <c r="C37" s="11" t="s">
        <v>11</v>
      </c>
      <c r="D37" s="17" t="s">
        <v>69</v>
      </c>
      <c r="E37" s="18" t="n">
        <v>68</v>
      </c>
      <c r="F37" s="14" t="n">
        <v>652800</v>
      </c>
      <c r="K37" s="19" t="n">
        <f aca="false">F37*1.18</f>
        <v>770304</v>
      </c>
    </row>
    <row r="38" customFormat="false" ht="51.75" hidden="true" customHeight="true" outlineLevel="0" collapsed="false">
      <c r="A38" s="9" t="n">
        <v>32</v>
      </c>
      <c r="B38" s="17" t="s">
        <v>70</v>
      </c>
      <c r="C38" s="11" t="s">
        <v>11</v>
      </c>
      <c r="D38" s="17" t="s">
        <v>71</v>
      </c>
      <c r="E38" s="18" t="n">
        <v>28</v>
      </c>
      <c r="F38" s="14" t="n">
        <v>322896</v>
      </c>
      <c r="K38" s="19" t="n">
        <f aca="false">F38*1.18</f>
        <v>381017.28</v>
      </c>
    </row>
    <row r="39" customFormat="false" ht="51.75" hidden="true" customHeight="true" outlineLevel="0" collapsed="false">
      <c r="A39" s="9" t="n">
        <v>33</v>
      </c>
      <c r="B39" s="17" t="s">
        <v>72</v>
      </c>
      <c r="C39" s="11" t="s">
        <v>11</v>
      </c>
      <c r="D39" s="17" t="s">
        <v>73</v>
      </c>
      <c r="E39" s="18" t="n">
        <v>3</v>
      </c>
      <c r="F39" s="14" t="n">
        <v>41094</v>
      </c>
      <c r="K39" s="19" t="n">
        <f aca="false">F39*1.18</f>
        <v>48490.92</v>
      </c>
    </row>
    <row r="40" customFormat="false" ht="51.75" hidden="true" customHeight="true" outlineLevel="0" collapsed="false">
      <c r="A40" s="9" t="n">
        <v>34</v>
      </c>
      <c r="B40" s="17" t="s">
        <v>74</v>
      </c>
      <c r="C40" s="11" t="s">
        <v>11</v>
      </c>
      <c r="D40" s="17" t="s">
        <v>75</v>
      </c>
      <c r="E40" s="18" t="n">
        <v>6</v>
      </c>
      <c r="F40" s="14" t="n">
        <v>163884</v>
      </c>
      <c r="K40" s="19" t="n">
        <f aca="false">F40*1.18</f>
        <v>193383.12</v>
      </c>
    </row>
    <row r="41" customFormat="false" ht="51.75" hidden="true" customHeight="true" outlineLevel="0" collapsed="false">
      <c r="A41" s="9" t="n">
        <v>35</v>
      </c>
      <c r="B41" s="17" t="s">
        <v>76</v>
      </c>
      <c r="C41" s="11" t="s">
        <v>11</v>
      </c>
      <c r="D41" s="17" t="s">
        <v>77</v>
      </c>
      <c r="E41" s="18" t="n">
        <v>47</v>
      </c>
      <c r="F41" s="14" t="n">
        <v>77174</v>
      </c>
      <c r="K41" s="19" t="n">
        <f aca="false">F41*1.18</f>
        <v>91065.32</v>
      </c>
    </row>
    <row r="42" customFormat="false" ht="15.75" hidden="true" customHeight="true" outlineLevel="0" collapsed="false">
      <c r="A42" s="9" t="n">
        <v>36</v>
      </c>
      <c r="B42" s="17" t="s">
        <v>78</v>
      </c>
      <c r="C42" s="11" t="s">
        <v>11</v>
      </c>
      <c r="D42" s="17" t="s">
        <v>79</v>
      </c>
      <c r="E42" s="18" t="n">
        <v>84</v>
      </c>
      <c r="F42" s="14" t="n">
        <v>86772</v>
      </c>
      <c r="K42" s="19" t="n">
        <f aca="false">F42*1.18</f>
        <v>102390.96</v>
      </c>
    </row>
    <row r="43" customFormat="false" ht="39" hidden="true" customHeight="true" outlineLevel="0" collapsed="false">
      <c r="A43" s="9" t="n">
        <v>37</v>
      </c>
      <c r="B43" s="17" t="s">
        <v>80</v>
      </c>
      <c r="C43" s="11" t="s">
        <v>11</v>
      </c>
      <c r="D43" s="17" t="s">
        <v>81</v>
      </c>
      <c r="E43" s="18" t="n">
        <v>1</v>
      </c>
      <c r="F43" s="14" t="n">
        <v>11038</v>
      </c>
      <c r="K43" s="19" t="n">
        <f aca="false">F43*1.18</f>
        <v>13024.84</v>
      </c>
    </row>
    <row r="44" customFormat="false" ht="51.75" hidden="true" customHeight="true" outlineLevel="0" collapsed="false">
      <c r="A44" s="9" t="n">
        <v>38</v>
      </c>
      <c r="B44" s="17" t="s">
        <v>82</v>
      </c>
      <c r="C44" s="11" t="s">
        <v>11</v>
      </c>
      <c r="D44" s="17" t="s">
        <v>83</v>
      </c>
      <c r="E44" s="18" t="n">
        <v>5</v>
      </c>
      <c r="F44" s="14" t="n">
        <v>87500</v>
      </c>
      <c r="K44" s="19" t="n">
        <f aca="false">F44*1.18</f>
        <v>103250</v>
      </c>
    </row>
    <row r="45" customFormat="false" ht="51.75" hidden="true" customHeight="true" outlineLevel="0" collapsed="false">
      <c r="A45" s="9" t="n">
        <v>39</v>
      </c>
      <c r="B45" s="17" t="s">
        <v>84</v>
      </c>
      <c r="C45" s="11" t="s">
        <v>11</v>
      </c>
      <c r="D45" s="17" t="s">
        <v>85</v>
      </c>
      <c r="E45" s="18" t="n">
        <v>49</v>
      </c>
      <c r="F45" s="14" t="n">
        <v>119756</v>
      </c>
      <c r="K45" s="19" t="n">
        <f aca="false">F45*1.18</f>
        <v>141312.08</v>
      </c>
    </row>
    <row r="46" customFormat="false" ht="15.75" hidden="true" customHeight="true" outlineLevel="0" collapsed="false">
      <c r="A46" s="9" t="n">
        <v>40</v>
      </c>
      <c r="B46" s="17" t="s">
        <v>86</v>
      </c>
      <c r="C46" s="11" t="s">
        <v>11</v>
      </c>
      <c r="D46" s="17" t="s">
        <v>87</v>
      </c>
      <c r="E46" s="18" t="n">
        <v>91</v>
      </c>
      <c r="F46" s="14" t="n">
        <v>31304</v>
      </c>
      <c r="K46" s="19" t="n">
        <f aca="false">F46*1.18</f>
        <v>36938.72</v>
      </c>
    </row>
    <row r="47" customFormat="false" ht="15.75" hidden="true" customHeight="true" outlineLevel="0" collapsed="false">
      <c r="A47" s="9" t="n">
        <v>41</v>
      </c>
      <c r="B47" s="17" t="s">
        <v>88</v>
      </c>
      <c r="C47" s="11" t="s">
        <v>11</v>
      </c>
      <c r="D47" s="17" t="s">
        <v>79</v>
      </c>
      <c r="E47" s="18" t="n">
        <v>58</v>
      </c>
      <c r="F47" s="14" t="n">
        <v>19952</v>
      </c>
      <c r="K47" s="19" t="n">
        <f aca="false">F47*1.18</f>
        <v>23543.36</v>
      </c>
    </row>
    <row r="48" customFormat="false" ht="51.75" hidden="true" customHeight="true" outlineLevel="0" collapsed="false">
      <c r="A48" s="9" t="n">
        <v>42</v>
      </c>
      <c r="B48" s="17" t="s">
        <v>89</v>
      </c>
      <c r="C48" s="11" t="s">
        <v>11</v>
      </c>
      <c r="D48" s="17" t="s">
        <v>90</v>
      </c>
      <c r="E48" s="18" t="n">
        <v>7</v>
      </c>
      <c r="F48" s="14" t="n">
        <v>117656</v>
      </c>
      <c r="K48" s="19" t="n">
        <f aca="false">F48*1.18</f>
        <v>138834.08</v>
      </c>
    </row>
    <row r="49" customFormat="false" ht="51.75" hidden="true" customHeight="true" outlineLevel="0" collapsed="false">
      <c r="A49" s="9" t="n">
        <v>43</v>
      </c>
      <c r="B49" s="17" t="s">
        <v>91</v>
      </c>
      <c r="C49" s="11" t="s">
        <v>11</v>
      </c>
      <c r="D49" s="17" t="s">
        <v>92</v>
      </c>
      <c r="E49" s="18" t="n">
        <v>8</v>
      </c>
      <c r="F49" s="14" t="n">
        <v>253776</v>
      </c>
      <c r="K49" s="19" t="n">
        <f aca="false">F49*1.18</f>
        <v>299455.68</v>
      </c>
    </row>
    <row r="50" customFormat="false" ht="51.75" hidden="true" customHeight="true" outlineLevel="0" collapsed="false">
      <c r="A50" s="9" t="n">
        <v>44</v>
      </c>
      <c r="B50" s="17" t="s">
        <v>93</v>
      </c>
      <c r="C50" s="11" t="s">
        <v>11</v>
      </c>
      <c r="D50" s="17" t="s">
        <v>94</v>
      </c>
      <c r="E50" s="18" t="n">
        <v>72</v>
      </c>
      <c r="F50" s="14" t="n">
        <v>588816</v>
      </c>
      <c r="K50" s="19" t="n">
        <f aca="false">F50*1.18</f>
        <v>694802.88</v>
      </c>
    </row>
    <row r="51" customFormat="false" ht="51.75" hidden="true" customHeight="true" outlineLevel="0" collapsed="false">
      <c r="A51" s="9" t="n">
        <v>45</v>
      </c>
      <c r="B51" s="17" t="s">
        <v>95</v>
      </c>
      <c r="C51" s="11" t="s">
        <v>11</v>
      </c>
      <c r="D51" s="17" t="s">
        <v>96</v>
      </c>
      <c r="E51" s="18" t="n">
        <v>4</v>
      </c>
      <c r="F51" s="14" t="n">
        <v>71468</v>
      </c>
      <c r="K51" s="19" t="n">
        <f aca="false">F51*1.18</f>
        <v>84332.24</v>
      </c>
    </row>
    <row r="52" customFormat="false" ht="39" hidden="true" customHeight="true" outlineLevel="0" collapsed="false">
      <c r="A52" s="9" t="n">
        <v>46</v>
      </c>
      <c r="B52" s="17" t="s">
        <v>97</v>
      </c>
      <c r="C52" s="11" t="s">
        <v>11</v>
      </c>
      <c r="D52" s="17" t="s">
        <v>98</v>
      </c>
      <c r="E52" s="18" t="n">
        <v>33</v>
      </c>
      <c r="F52" s="14" t="n">
        <v>166287</v>
      </c>
      <c r="K52" s="19" t="n">
        <f aca="false">F52*1.18</f>
        <v>196218.66</v>
      </c>
    </row>
    <row r="53" customFormat="false" ht="51.75" hidden="true" customHeight="true" outlineLevel="0" collapsed="false">
      <c r="A53" s="9" t="n">
        <v>47</v>
      </c>
      <c r="B53" s="17" t="s">
        <v>99</v>
      </c>
      <c r="C53" s="11" t="s">
        <v>11</v>
      </c>
      <c r="D53" s="17" t="s">
        <v>100</v>
      </c>
      <c r="E53" s="18" t="n">
        <v>9</v>
      </c>
      <c r="F53" s="14" t="n">
        <v>50706</v>
      </c>
      <c r="K53" s="19" t="n">
        <f aca="false">F53*1.18</f>
        <v>59833.08</v>
      </c>
    </row>
    <row r="54" customFormat="false" ht="39" hidden="true" customHeight="true" outlineLevel="0" collapsed="false">
      <c r="A54" s="9" t="n">
        <v>48</v>
      </c>
      <c r="B54" s="17" t="s">
        <v>101</v>
      </c>
      <c r="C54" s="11" t="s">
        <v>11</v>
      </c>
      <c r="D54" s="17" t="s">
        <v>102</v>
      </c>
      <c r="E54" s="18" t="n">
        <v>6</v>
      </c>
      <c r="F54" s="14" t="n">
        <v>13428</v>
      </c>
      <c r="K54" s="19" t="n">
        <f aca="false">F54*1.18</f>
        <v>15845.04</v>
      </c>
    </row>
    <row r="55" customFormat="false" ht="63.75" hidden="true" customHeight="true" outlineLevel="0" collapsed="false">
      <c r="A55" s="9" t="n">
        <v>49</v>
      </c>
      <c r="B55" s="17" t="s">
        <v>103</v>
      </c>
      <c r="C55" s="11" t="s">
        <v>11</v>
      </c>
      <c r="D55" s="17" t="s">
        <v>104</v>
      </c>
      <c r="E55" s="18" t="n">
        <v>3</v>
      </c>
      <c r="F55" s="14" t="n">
        <v>72000</v>
      </c>
      <c r="K55" s="19" t="n">
        <f aca="false">F55*1.18</f>
        <v>84960</v>
      </c>
    </row>
    <row r="56" customFormat="false" ht="12.75" hidden="false" customHeight="false" outlineLevel="0" collapsed="false">
      <c r="A56" s="20" t="s">
        <v>105</v>
      </c>
      <c r="B56" s="20"/>
      <c r="C56" s="20"/>
      <c r="D56" s="20"/>
      <c r="E56" s="20"/>
      <c r="F56" s="21" t="n">
        <f aca="false">SUM(F7:F55)</f>
        <v>14736007.19</v>
      </c>
      <c r="K56" s="22" t="n">
        <f aca="false">E7*K7</f>
        <v>813092.96</v>
      </c>
    </row>
    <row r="57" customFormat="false" ht="12.75" hidden="false" customHeight="false" outlineLevel="0" collapsed="false">
      <c r="A57" s="23" t="s">
        <v>106</v>
      </c>
      <c r="B57" s="23"/>
      <c r="C57" s="23"/>
      <c r="D57" s="23"/>
      <c r="E57" s="23"/>
      <c r="K57" s="22" t="n">
        <v>124031.12</v>
      </c>
    </row>
    <row r="58" s="29" customFormat="true" ht="25.5" hidden="true" customHeight="true" outlineLevel="0" collapsed="false">
      <c r="A58" s="24"/>
      <c r="B58" s="25"/>
      <c r="C58" s="25"/>
      <c r="D58" s="25"/>
      <c r="E58" s="25"/>
      <c r="F58" s="25"/>
      <c r="G58" s="25"/>
      <c r="H58" s="26"/>
      <c r="I58" s="27"/>
      <c r="J58" s="27"/>
      <c r="K58" s="27"/>
      <c r="L58" s="28"/>
      <c r="M58" s="28"/>
      <c r="N58" s="28"/>
      <c r="O58" s="28"/>
      <c r="P58" s="28"/>
      <c r="Q58" s="28"/>
      <c r="R58" s="28"/>
      <c r="S58" s="28"/>
      <c r="T58" s="28"/>
      <c r="U58" s="28"/>
    </row>
    <row r="59" s="29" customFormat="true" ht="32.25" hidden="true" customHeight="true" outlineLevel="0" collapsed="false">
      <c r="A59" s="24"/>
      <c r="B59" s="25"/>
      <c r="C59" s="25"/>
      <c r="D59" s="30"/>
      <c r="E59" s="31"/>
      <c r="F59" s="31"/>
      <c r="G59" s="32"/>
      <c r="H59" s="26"/>
      <c r="I59" s="27"/>
      <c r="J59" s="33"/>
      <c r="K59" s="34"/>
      <c r="L59" s="28"/>
      <c r="M59" s="28"/>
      <c r="N59" s="28"/>
      <c r="O59" s="28"/>
      <c r="P59" s="28"/>
      <c r="Q59" s="28"/>
      <c r="R59" s="28"/>
      <c r="S59" s="28"/>
      <c r="T59" s="28"/>
      <c r="U59" s="28"/>
    </row>
    <row r="60" s="29" customFormat="true" ht="19.5" hidden="true" customHeight="true" outlineLevel="0" collapsed="false">
      <c r="A60" s="24"/>
      <c r="B60" s="35"/>
      <c r="C60" s="35"/>
      <c r="D60" s="30"/>
      <c r="E60" s="31"/>
      <c r="F60" s="31"/>
      <c r="G60" s="32"/>
      <c r="H60" s="26"/>
      <c r="I60" s="27"/>
      <c r="J60" s="33"/>
      <c r="K60" s="27"/>
      <c r="L60" s="28"/>
      <c r="M60" s="28"/>
      <c r="N60" s="28"/>
      <c r="O60" s="28"/>
      <c r="P60" s="28"/>
      <c r="Q60" s="28"/>
      <c r="R60" s="28"/>
      <c r="S60" s="28"/>
      <c r="T60" s="28"/>
      <c r="U60" s="28"/>
    </row>
    <row r="61" s="40" customFormat="true" ht="43.5" hidden="true" customHeight="true" outlineLevel="0" collapsed="false">
      <c r="A61" s="36"/>
      <c r="B61" s="36"/>
      <c r="C61" s="37"/>
      <c r="D61" s="37"/>
      <c r="E61" s="37"/>
      <c r="F61" s="37"/>
      <c r="G61" s="37"/>
      <c r="H61" s="37"/>
      <c r="I61" s="37"/>
      <c r="J61" s="37"/>
      <c r="K61" s="38"/>
      <c r="L61" s="39"/>
      <c r="M61" s="39"/>
      <c r="N61" s="39"/>
      <c r="O61" s="39"/>
      <c r="P61" s="39"/>
      <c r="Q61" s="39"/>
      <c r="R61" s="39"/>
      <c r="S61" s="39"/>
      <c r="T61" s="39"/>
      <c r="U61" s="39"/>
    </row>
    <row r="62" s="43" customFormat="true" ht="53.25" hidden="true" customHeight="true" outlineLevel="0" collapsed="false">
      <c r="A62" s="36"/>
      <c r="B62" s="36"/>
      <c r="C62" s="41"/>
      <c r="D62" s="41"/>
      <c r="E62" s="41"/>
      <c r="F62" s="41"/>
      <c r="G62" s="41"/>
      <c r="H62" s="42"/>
      <c r="I62" s="42"/>
      <c r="J62" s="42"/>
      <c r="K62" s="27"/>
      <c r="L62" s="27"/>
      <c r="M62" s="27"/>
      <c r="N62" s="27"/>
      <c r="O62" s="27"/>
      <c r="P62" s="27"/>
      <c r="Q62" s="27"/>
      <c r="R62" s="27"/>
      <c r="S62" s="27"/>
      <c r="T62" s="27"/>
      <c r="U62" s="27"/>
    </row>
    <row r="63" s="43" customFormat="true" ht="32.25" hidden="true" customHeight="true" outlineLevel="0" collapsed="false">
      <c r="A63" s="36"/>
      <c r="B63" s="36"/>
      <c r="C63" s="44"/>
      <c r="D63" s="44"/>
      <c r="E63" s="44"/>
      <c r="F63" s="44"/>
      <c r="G63" s="44"/>
      <c r="H63" s="45"/>
      <c r="I63" s="45"/>
      <c r="J63" s="45"/>
      <c r="K63" s="27"/>
      <c r="L63" s="27"/>
      <c r="M63" s="27"/>
      <c r="N63" s="27"/>
      <c r="O63" s="27"/>
      <c r="P63" s="27"/>
      <c r="Q63" s="27"/>
      <c r="R63" s="27"/>
      <c r="S63" s="27"/>
      <c r="T63" s="27"/>
      <c r="U63" s="27"/>
    </row>
    <row r="65" customFormat="false" ht="12.75" hidden="false" customHeight="false" outlineLevel="0" collapsed="false">
      <c r="A65" s="46" t="s">
        <v>107</v>
      </c>
      <c r="B65" s="46"/>
      <c r="C65" s="46"/>
      <c r="D65" s="46"/>
      <c r="E65" s="46"/>
      <c r="F65" s="46"/>
      <c r="G65" s="46"/>
      <c r="H65" s="46"/>
      <c r="I65" s="46"/>
      <c r="J65" s="46"/>
      <c r="K65" s="46"/>
    </row>
    <row r="66" customFormat="false" ht="12.75" hidden="false" customHeight="false" outlineLevel="0" collapsed="false">
      <c r="A66" s="46" t="s">
        <v>108</v>
      </c>
      <c r="B66" s="46"/>
      <c r="C66" s="46"/>
      <c r="D66" s="46"/>
      <c r="E66" s="46"/>
      <c r="F66" s="46"/>
      <c r="G66" s="46"/>
      <c r="H66" s="46"/>
      <c r="I66" s="46"/>
      <c r="J66" s="46"/>
      <c r="K66" s="46"/>
    </row>
    <row r="67" customFormat="false" ht="12.75" hidden="false" customHeight="false" outlineLevel="0" collapsed="false">
      <c r="A67" s="46" t="s">
        <v>109</v>
      </c>
      <c r="B67" s="46"/>
      <c r="C67" s="46"/>
      <c r="D67" s="46"/>
      <c r="E67" s="46"/>
      <c r="F67" s="46"/>
      <c r="G67" s="46"/>
      <c r="H67" s="46"/>
      <c r="I67" s="46"/>
      <c r="J67" s="46"/>
      <c r="K67" s="46"/>
    </row>
    <row r="68" customFormat="false" ht="30" hidden="false" customHeight="true" outlineLevel="0" collapsed="false">
      <c r="A68" s="36" t="s">
        <v>110</v>
      </c>
      <c r="B68" s="36"/>
      <c r="C68" s="37" t="s">
        <v>111</v>
      </c>
      <c r="D68" s="37"/>
      <c r="E68" s="37"/>
      <c r="F68" s="37"/>
      <c r="G68" s="37"/>
      <c r="H68" s="37"/>
      <c r="I68" s="37"/>
      <c r="J68" s="37"/>
      <c r="K68" s="37"/>
    </row>
    <row r="69" customFormat="false" ht="27" hidden="false" customHeight="true" outlineLevel="0" collapsed="false">
      <c r="A69" s="36" t="s">
        <v>112</v>
      </c>
      <c r="B69" s="36"/>
      <c r="C69" s="41" t="s">
        <v>113</v>
      </c>
      <c r="D69" s="41"/>
      <c r="E69" s="41"/>
      <c r="F69" s="41"/>
      <c r="G69" s="41"/>
      <c r="H69" s="41"/>
      <c r="I69" s="41"/>
      <c r="J69" s="41"/>
      <c r="K69" s="41"/>
    </row>
    <row r="70" customFormat="false" ht="32.25" hidden="false" customHeight="true" outlineLevel="0" collapsed="false">
      <c r="A70" s="36" t="s">
        <v>114</v>
      </c>
      <c r="B70" s="36"/>
      <c r="C70" s="44" t="s">
        <v>115</v>
      </c>
      <c r="D70" s="44"/>
      <c r="E70" s="44"/>
      <c r="F70" s="44"/>
      <c r="G70" s="44"/>
      <c r="H70" s="44"/>
      <c r="I70" s="44"/>
      <c r="J70" s="44"/>
      <c r="K70" s="44"/>
    </row>
  </sheetData>
  <mergeCells count="21">
    <mergeCell ref="B3:D3"/>
    <mergeCell ref="G7:G32"/>
    <mergeCell ref="A56:E56"/>
    <mergeCell ref="A57:E57"/>
    <mergeCell ref="B58:G58"/>
    <mergeCell ref="B59:C59"/>
    <mergeCell ref="A61:B61"/>
    <mergeCell ref="C61:J61"/>
    <mergeCell ref="A62:B62"/>
    <mergeCell ref="C62:G62"/>
    <mergeCell ref="A63:B63"/>
    <mergeCell ref="C63:G63"/>
    <mergeCell ref="A65:K65"/>
    <mergeCell ref="A66:K66"/>
    <mergeCell ref="A67:K67"/>
    <mergeCell ref="A68:B68"/>
    <mergeCell ref="C68:K68"/>
    <mergeCell ref="A69:B69"/>
    <mergeCell ref="C69:K69"/>
    <mergeCell ref="A70:B70"/>
    <mergeCell ref="C70:K70"/>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11:05:12Z</dcterms:created>
  <dc:creator/>
  <dc:description/>
  <dc:language>en-US</dc:language>
  <cp:lastModifiedBy>e.farrahova</cp:lastModifiedBy>
  <cp:lastPrinted>2014-12-22T11:05:46Z</cp:lastPrinted>
  <dcterms:modified xsi:type="dcterms:W3CDTF">2014-12-22T12:30:51Z</dcterms:modified>
  <cp:revision>0</cp:revision>
  <dc:subject/>
  <dc:title/>
</cp:coreProperties>
</file>